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99988"/>
        <c:axId val="97179257"/>
      </c:lineChart>
      <c:catAx>
        <c:axId val="2109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9257"/>
        <c:crossesAt val="0"/>
        <c:auto val="1"/>
        <c:lblAlgn val="ctr"/>
        <c:lblOffset val="100"/>
        <c:noMultiLvlLbl val="0"/>
      </c:catAx>
      <c:valAx>
        <c:axId val="97179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9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48899"/>
        <c:axId val="58660559"/>
      </c:lineChart>
      <c:catAx>
        <c:axId val="4134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0559"/>
        <c:crossesAt val="0"/>
        <c:auto val="1"/>
        <c:lblAlgn val="ctr"/>
        <c:lblOffset val="100"/>
        <c:noMultiLvlLbl val="0"/>
      </c:catAx>
      <c:valAx>
        <c:axId val="58660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8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79290"/>
        <c:axId val="64536176"/>
      </c:lineChart>
      <c:catAx>
        <c:axId val="9167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6176"/>
        <c:crossesAt val="0"/>
        <c:auto val="1"/>
        <c:lblAlgn val="ctr"/>
        <c:lblOffset val="100"/>
        <c:noMultiLvlLbl val="0"/>
      </c:catAx>
      <c:valAx>
        <c:axId val="64536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9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57853"/>
        <c:axId val="67325590"/>
      </c:lineChart>
      <c:catAx>
        <c:axId val="5255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5590"/>
        <c:crossesAt val="0"/>
        <c:auto val="1"/>
        <c:lblAlgn val="ctr"/>
        <c:lblOffset val="100"/>
        <c:noMultiLvlLbl val="0"/>
      </c:catAx>
      <c:valAx>
        <c:axId val="67325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7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